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28836"/>
        <c:axId val="28895644"/>
      </c:lineChart>
      <c:catAx>
        <c:axId val="7062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5644"/>
        <c:crossesAt val="0"/>
        <c:auto val="1"/>
        <c:lblAlgn val="ctr"/>
        <c:lblOffset val="100"/>
        <c:noMultiLvlLbl val="0"/>
      </c:catAx>
      <c:valAx>
        <c:axId val="28895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8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47640"/>
        <c:axId val="52889742"/>
      </c:lineChart>
      <c:catAx>
        <c:axId val="5864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89742"/>
        <c:crossesAt val="0"/>
        <c:auto val="1"/>
        <c:lblAlgn val="ctr"/>
        <c:lblOffset val="100"/>
        <c:noMultiLvlLbl val="0"/>
      </c:catAx>
      <c:valAx>
        <c:axId val="52889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7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33425"/>
        <c:axId val="70000517"/>
      </c:lineChart>
      <c:catAx>
        <c:axId val="6163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0517"/>
        <c:crossesAt val="0"/>
        <c:auto val="1"/>
        <c:lblAlgn val="ctr"/>
        <c:lblOffset val="100"/>
        <c:noMultiLvlLbl val="0"/>
      </c:catAx>
      <c:valAx>
        <c:axId val="70000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3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13829"/>
        <c:axId val="80723474"/>
      </c:lineChart>
      <c:catAx>
        <c:axId val="3851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3474"/>
        <c:crossesAt val="0"/>
        <c:auto val="1"/>
        <c:lblAlgn val="ctr"/>
        <c:lblOffset val="100"/>
        <c:noMultiLvlLbl val="0"/>
      </c:catAx>
      <c:valAx>
        <c:axId val="80723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3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